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69155173"/>
        <c:axId val="54919944"/>
      </c:scatterChart>
      <c:valAx>
        <c:axId val="6915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944"/>
        <c:crossesAt val="0"/>
        <c:crossBetween val="midCat"/>
      </c:valAx>
      <c:valAx>
        <c:axId val="549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35608508"/>
        <c:axId val="77728762"/>
      </c:scatterChart>
      <c:valAx>
        <c:axId val="356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762"/>
        <c:crossesAt val="0"/>
        <c:crossBetween val="midCat"/>
      </c:valAx>
      <c:valAx>
        <c:axId val="777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